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ETC PACKAGE FOR UNIT-II &amp; UNIT-III COMMISSIONING AT 400/132 KV SWITCHYARD FOR BARH STPP STAGE-I (3X660 MW) IN BIHAR.</t>
  </si>
  <si>
    <t xml:space="preserve">Contract No:  TBSM/BARH/ETC/TENDER /22-23  DATE 04.04.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ETC Package for Unit-II &amp; Unit-III Commissioning at 400/132 KV Switchyard for Barh STPP Stage-I (3x660 MW) in Bihar."-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3042176</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2-04-02T05:31:38Z</cp:lastPrinted>
  <dcterms:modified xsi:type="dcterms:W3CDTF">2022-04-04T07:1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